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Datesite-Forest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32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Litter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Iwase county Kagamiishi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from the forest floor. </t>
  </si>
  <si>
    <t xml:space="preserve">Sample collector name</t>
  </si>
  <si>
    <t xml:space="preserve">Kato, Hiroaki</t>
  </si>
  <si>
    <t xml:space="preserve">Sample name on label</t>
  </si>
  <si>
    <t xml:space="preserve">20160902 Iwase-gun Kagamiishimachi_Konara_Litter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242424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424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0129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6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9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6" t="n">
        <v>2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17" t="n">
        <v>11</v>
      </c>
      <c r="D12" s="18" t="s">
        <v>26</v>
      </c>
      <c r="E12" s="19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17" t="n">
        <v>12</v>
      </c>
      <c r="D13" s="18" t="n">
        <v>37.26372</v>
      </c>
      <c r="E13" s="19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17" t="n">
        <v>13</v>
      </c>
      <c r="D14" s="18" t="n">
        <v>140.37129</v>
      </c>
      <c r="E14" s="19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20" t="n">
        <v>1</v>
      </c>
      <c r="E15" s="8"/>
      <c r="F15" s="12" t="s">
        <v>12</v>
      </c>
      <c r="G15" s="10" t="n">
        <v>1</v>
      </c>
      <c r="H15" s="21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6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17" t="n">
        <v>19</v>
      </c>
      <c r="D20" s="18" t="s">
        <v>42</v>
      </c>
      <c r="E20" s="19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17" t="n">
        <v>20</v>
      </c>
      <c r="D21" s="18" t="s">
        <v>44</v>
      </c>
      <c r="E21" s="19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22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23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24" t="s">
        <v>51</v>
      </c>
      <c r="C25" s="6" t="n">
        <v>24</v>
      </c>
      <c r="D25" s="8" t="n">
        <v>24.1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24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5" t="s">
        <v>65</v>
      </c>
      <c r="C34" s="6" t="n">
        <v>33</v>
      </c>
      <c r="D34" s="25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6" t="n">
        <v>37</v>
      </c>
      <c r="B38" s="7" t="s">
        <v>69</v>
      </c>
      <c r="C38" s="26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14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